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helyi támogatás törlesztése</t>
  </si>
  <si>
    <t xml:space="preserve">- szociális jellegű támogatás törlesztése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befizetések</t>
  </si>
  <si>
    <t xml:space="preserve">Egyéb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költsége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f aca="false">+$N$5*0.07</f>
        <v>27519.24</v>
      </c>
      <c r="C5" s="6" t="n">
        <f aca="false">+$N$5*0.09</f>
        <v>35381.88</v>
      </c>
      <c r="D5" s="6" t="n">
        <f aca="false">+$N$5*0.09</f>
        <v>35381.88</v>
      </c>
      <c r="E5" s="6" t="n">
        <f aca="false">+$N$5*0.09</f>
        <v>35381.88</v>
      </c>
      <c r="F5" s="6" t="n">
        <f aca="false">+$N$5*0.09</f>
        <v>35381.88</v>
      </c>
      <c r="G5" s="6" t="n">
        <f aca="false">+$N$5*0.07</f>
        <v>27519.24</v>
      </c>
      <c r="H5" s="6" t="n">
        <f aca="false">+$N$5*0.06</f>
        <v>23587.92</v>
      </c>
      <c r="I5" s="6" t="n">
        <f aca="false">+$N$5*0.06</f>
        <v>23587.92</v>
      </c>
      <c r="J5" s="6" t="n">
        <f aca="false">+$N$5*0.09</f>
        <v>35381.88</v>
      </c>
      <c r="K5" s="6" t="n">
        <f aca="false">+$N$5*0.1</f>
        <v>39313.2</v>
      </c>
      <c r="L5" s="6" t="n">
        <f aca="false">+$N$5*0.1</f>
        <v>39313.2</v>
      </c>
      <c r="M5" s="6" t="n">
        <f aca="false">+$N$5*0.09</f>
        <v>35381.88</v>
      </c>
      <c r="N5" s="7" t="n">
        <v>393132</v>
      </c>
      <c r="P5" s="8"/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75" hidden="false" customHeight="false" outlineLevel="0" collapsed="false">
      <c r="A7" s="2" t="s">
        <v>17</v>
      </c>
      <c r="B7" s="2" t="n">
        <f aca="false">$N$7*0.02</f>
        <v>36280</v>
      </c>
      <c r="C7" s="2" t="n">
        <f aca="false">$N$7*0.03</f>
        <v>54420</v>
      </c>
      <c r="D7" s="2" t="n">
        <f aca="false">$N$7*0.3</f>
        <v>544200</v>
      </c>
      <c r="E7" s="2" t="n">
        <f aca="false">$N$7*0.02</f>
        <v>36280</v>
      </c>
      <c r="F7" s="2" t="n">
        <f aca="false">$N$7*0.02</f>
        <v>36280</v>
      </c>
      <c r="G7" s="2" t="n">
        <f aca="false">$N$7*0.02</f>
        <v>36280</v>
      </c>
      <c r="H7" s="2" t="n">
        <f aca="false">$N$7*0.02</f>
        <v>36280</v>
      </c>
      <c r="I7" s="2" t="n">
        <f aca="false">$N$7*0.02</f>
        <v>36280</v>
      </c>
      <c r="J7" s="2" t="n">
        <f aca="false">$N$7*0.02</f>
        <v>36280</v>
      </c>
      <c r="K7" s="2" t="n">
        <f aca="false">$N$7*0.2</f>
        <v>362800</v>
      </c>
      <c r="L7" s="2" t="n">
        <f aca="false">$N$7*0.03</f>
        <v>54420</v>
      </c>
      <c r="M7" s="2" t="n">
        <f aca="false">$N$7*0.3</f>
        <v>544200</v>
      </c>
      <c r="N7" s="3" t="n">
        <v>1814000</v>
      </c>
      <c r="P7" s="8"/>
    </row>
    <row r="8" customFormat="false" ht="12.75" hidden="false" customHeight="false" outlineLevel="0" collapsed="false">
      <c r="A8" s="2" t="s">
        <v>18</v>
      </c>
      <c r="B8" s="2" t="n">
        <f aca="false">+$N$8/12</f>
        <v>69156.4166666667</v>
      </c>
      <c r="C8" s="2" t="n">
        <f aca="false">+$N$8/12</f>
        <v>69156.4166666667</v>
      </c>
      <c r="D8" s="2" t="n">
        <f aca="false">+$N$8/12</f>
        <v>69156.4166666667</v>
      </c>
      <c r="E8" s="2" t="n">
        <f aca="false">+$N$8/12</f>
        <v>69156.4166666667</v>
      </c>
      <c r="F8" s="2" t="n">
        <f aca="false">+$N$8/12</f>
        <v>69156.4166666667</v>
      </c>
      <c r="G8" s="2" t="n">
        <f aca="false">+$N$8/12</f>
        <v>69156.4166666667</v>
      </c>
      <c r="H8" s="2" t="n">
        <f aca="false">+$N$8/12</f>
        <v>69156.4166666667</v>
      </c>
      <c r="I8" s="2" t="n">
        <f aca="false">+$N$8/12</f>
        <v>69156.4166666667</v>
      </c>
      <c r="J8" s="2" t="n">
        <f aca="false">+$N$8/12</f>
        <v>69156.4166666667</v>
      </c>
      <c r="K8" s="2" t="n">
        <f aca="false">+$N$8/12</f>
        <v>69156.4166666667</v>
      </c>
      <c r="L8" s="2" t="n">
        <f aca="false">+$N$8/12</f>
        <v>69156.4166666667</v>
      </c>
      <c r="M8" s="2" t="n">
        <f aca="false">+$N$8/12</f>
        <v>69156.4166666667</v>
      </c>
      <c r="N8" s="3" t="n">
        <v>829877</v>
      </c>
      <c r="P8" s="8"/>
    </row>
    <row r="9" customFormat="false" ht="12.75" hidden="false" customHeight="false" outlineLevel="0" collapsed="false">
      <c r="A9" s="2" t="s">
        <v>19</v>
      </c>
      <c r="B9" s="2" t="n">
        <f aca="false">$N$9*0.02</f>
        <v>5700</v>
      </c>
      <c r="C9" s="2" t="n">
        <f aca="false">$N$9*0.03</f>
        <v>8550</v>
      </c>
      <c r="D9" s="2" t="n">
        <f aca="false">$N$9*0.3</f>
        <v>85500</v>
      </c>
      <c r="E9" s="2" t="n">
        <f aca="false">$N$9*0.02</f>
        <v>5700</v>
      </c>
      <c r="F9" s="2" t="n">
        <f aca="false">$N$9*0.02</f>
        <v>5700</v>
      </c>
      <c r="G9" s="2" t="n">
        <f aca="false">$N$9*0.02</f>
        <v>5700</v>
      </c>
      <c r="H9" s="2" t="n">
        <f aca="false">$N$9*0.02</f>
        <v>5700</v>
      </c>
      <c r="I9" s="2" t="n">
        <f aca="false">$N$9*0.02</f>
        <v>5700</v>
      </c>
      <c r="J9" s="2" t="n">
        <f aca="false">$N$9*0.02</f>
        <v>5700</v>
      </c>
      <c r="K9" s="2" t="n">
        <f aca="false">$N$9*0.2</f>
        <v>57000</v>
      </c>
      <c r="L9" s="2" t="n">
        <f aca="false">$N$9*0.03</f>
        <v>8550</v>
      </c>
      <c r="M9" s="2" t="n">
        <f aca="false">$N$9*0.3</f>
        <v>85500</v>
      </c>
      <c r="N9" s="3" t="n">
        <v>285000</v>
      </c>
      <c r="P9" s="8"/>
    </row>
    <row r="10" customFormat="false" ht="12.75" hidden="false" customHeight="false" outlineLevel="0" collapsed="false">
      <c r="A10" s="2" t="s">
        <v>20</v>
      </c>
      <c r="B10" s="2" t="n">
        <f aca="false">$N$10/12</f>
        <v>916.666666666667</v>
      </c>
      <c r="C10" s="2" t="n">
        <f aca="false">$N$10/12</f>
        <v>916.666666666667</v>
      </c>
      <c r="D10" s="2" t="n">
        <f aca="false">$N$10/12</f>
        <v>916.666666666667</v>
      </c>
      <c r="E10" s="2" t="n">
        <f aca="false">$N$10/12</f>
        <v>916.666666666667</v>
      </c>
      <c r="F10" s="2" t="n">
        <f aca="false">$N$10/12</f>
        <v>916.666666666667</v>
      </c>
      <c r="G10" s="2" t="n">
        <f aca="false">$N$10/12</f>
        <v>916.666666666667</v>
      </c>
      <c r="H10" s="2" t="n">
        <f aca="false">$N$10/12</f>
        <v>916.666666666667</v>
      </c>
      <c r="I10" s="2" t="n">
        <f aca="false">$N$10/12</f>
        <v>916.666666666667</v>
      </c>
      <c r="J10" s="2" t="n">
        <f aca="false">$N$10/12</f>
        <v>916.666666666667</v>
      </c>
      <c r="K10" s="2" t="n">
        <f aca="false">$N$10/12</f>
        <v>916.666666666667</v>
      </c>
      <c r="L10" s="2" t="n">
        <f aca="false">$N$10/12</f>
        <v>916.666666666667</v>
      </c>
      <c r="M10" s="2" t="n">
        <f aca="false">$N$10/12</f>
        <v>916.666666666667</v>
      </c>
      <c r="N10" s="3" t="n">
        <v>11000</v>
      </c>
      <c r="P10" s="8"/>
    </row>
    <row r="11" customFormat="false" ht="12.75" hidden="false" customHeight="false" outlineLevel="0" collapsed="false">
      <c r="A11" s="2" t="s">
        <v>21</v>
      </c>
      <c r="B11" s="2" t="n">
        <f aca="false">$N$11/12</f>
        <v>1666.66666666667</v>
      </c>
      <c r="C11" s="2" t="n">
        <f aca="false">$N$11/12</f>
        <v>1666.66666666667</v>
      </c>
      <c r="D11" s="2" t="n">
        <f aca="false">$N$11/12</f>
        <v>1666.66666666667</v>
      </c>
      <c r="E11" s="2" t="n">
        <f aca="false">$N$11/12</f>
        <v>1666.66666666667</v>
      </c>
      <c r="F11" s="2" t="n">
        <f aca="false">$N$11/12</f>
        <v>1666.66666666667</v>
      </c>
      <c r="G11" s="2" t="n">
        <f aca="false">$N$11/12</f>
        <v>1666.66666666667</v>
      </c>
      <c r="H11" s="2" t="n">
        <f aca="false">$N$11/12</f>
        <v>1666.66666666667</v>
      </c>
      <c r="I11" s="2" t="n">
        <f aca="false">$N$11/12</f>
        <v>1666.66666666667</v>
      </c>
      <c r="J11" s="2" t="n">
        <f aca="false">$N$11/12</f>
        <v>1666.66666666667</v>
      </c>
      <c r="K11" s="2" t="n">
        <f aca="false">$N$11/12</f>
        <v>1666.66666666667</v>
      </c>
      <c r="L11" s="2" t="n">
        <f aca="false">$N$11/12</f>
        <v>1666.66666666667</v>
      </c>
      <c r="M11" s="2" t="n">
        <f aca="false">$N$11/12</f>
        <v>1666.66666666667</v>
      </c>
      <c r="N11" s="3" t="n">
        <v>20000</v>
      </c>
      <c r="P11" s="8"/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</row>
    <row r="13" customFormat="false" ht="12.75" hidden="false" customHeight="false" outlineLevel="0" collapsed="false">
      <c r="A13" s="2" t="s">
        <v>23</v>
      </c>
      <c r="B13" s="2" t="n">
        <f aca="false">$N$13/12</f>
        <v>12.5</v>
      </c>
      <c r="C13" s="2" t="n">
        <f aca="false">$N$13/12</f>
        <v>12.5</v>
      </c>
      <c r="D13" s="2" t="n">
        <f aca="false">$N$13/12</f>
        <v>12.5</v>
      </c>
      <c r="E13" s="2" t="n">
        <f aca="false">$N$13/12</f>
        <v>12.5</v>
      </c>
      <c r="F13" s="2" t="n">
        <f aca="false">$N$13/12</f>
        <v>12.5</v>
      </c>
      <c r="G13" s="2" t="n">
        <f aca="false">$N$13/12</f>
        <v>12.5</v>
      </c>
      <c r="H13" s="2" t="n">
        <f aca="false">$N$13/12</f>
        <v>12.5</v>
      </c>
      <c r="I13" s="2" t="n">
        <f aca="false">$N$13/12</f>
        <v>12.5</v>
      </c>
      <c r="J13" s="2" t="n">
        <f aca="false">$N$13/12</f>
        <v>12.5</v>
      </c>
      <c r="K13" s="2" t="n">
        <f aca="false">$N$13/12</f>
        <v>12.5</v>
      </c>
      <c r="L13" s="2" t="n">
        <f aca="false">$N$13/12</f>
        <v>12.5</v>
      </c>
      <c r="M13" s="2" t="n">
        <f aca="false">$N$13/12</f>
        <v>12.5</v>
      </c>
      <c r="N13" s="3" t="n">
        <v>150</v>
      </c>
      <c r="P13" s="8"/>
    </row>
    <row r="14" customFormat="false" ht="12.75" hidden="false" customHeight="false" outlineLevel="0" collapsed="false">
      <c r="A14" s="2" t="s">
        <v>24</v>
      </c>
      <c r="B14" s="2" t="n">
        <f aca="false">$N$14/12</f>
        <v>70.8333333333333</v>
      </c>
      <c r="C14" s="2" t="n">
        <f aca="false">$N$14/12</f>
        <v>70.8333333333333</v>
      </c>
      <c r="D14" s="2" t="n">
        <f aca="false">$N$14/12</f>
        <v>70.8333333333333</v>
      </c>
      <c r="E14" s="2" t="n">
        <f aca="false">$N$14/12</f>
        <v>70.8333333333333</v>
      </c>
      <c r="F14" s="2" t="n">
        <f aca="false">$N$14/12</f>
        <v>70.8333333333333</v>
      </c>
      <c r="G14" s="2" t="n">
        <f aca="false">$N$14/12</f>
        <v>70.8333333333333</v>
      </c>
      <c r="H14" s="2" t="n">
        <f aca="false">$N$14/12</f>
        <v>70.8333333333333</v>
      </c>
      <c r="I14" s="2" t="n">
        <f aca="false">$N$14/12</f>
        <v>70.8333333333333</v>
      </c>
      <c r="J14" s="2" t="n">
        <f aca="false">$N$14/12</f>
        <v>70.8333333333333</v>
      </c>
      <c r="K14" s="2" t="n">
        <f aca="false">$N$14/12</f>
        <v>70.8333333333333</v>
      </c>
      <c r="L14" s="2" t="n">
        <f aca="false">$N$14/12</f>
        <v>70.8333333333333</v>
      </c>
      <c r="M14" s="2" t="n">
        <f aca="false">$N$14/12</f>
        <v>70.8333333333333</v>
      </c>
      <c r="N14" s="3" t="n">
        <v>850</v>
      </c>
      <c r="P14" s="8"/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</row>
    <row r="16" customFormat="false" ht="12.75" hidden="false" customHeight="false" outlineLevel="0" collapsed="false">
      <c r="A16" s="2" t="s">
        <v>26</v>
      </c>
      <c r="B16" s="2" t="n">
        <f aca="false">+$N$16/12</f>
        <v>103186.25</v>
      </c>
      <c r="C16" s="2" t="n">
        <f aca="false">+$N$16/12</f>
        <v>103186.25</v>
      </c>
      <c r="D16" s="2" t="n">
        <f aca="false">+$N$16/12</f>
        <v>103186.25</v>
      </c>
      <c r="E16" s="2" t="n">
        <f aca="false">+$N$16/12</f>
        <v>103186.25</v>
      </c>
      <c r="F16" s="2" t="n">
        <f aca="false">+$N$16/12</f>
        <v>103186.25</v>
      </c>
      <c r="G16" s="2" t="n">
        <f aca="false">+$N$16/12</f>
        <v>103186.25</v>
      </c>
      <c r="H16" s="2" t="n">
        <f aca="false">+$N$16/12</f>
        <v>103186.25</v>
      </c>
      <c r="I16" s="2" t="n">
        <f aca="false">+$N$16/12</f>
        <v>103186.25</v>
      </c>
      <c r="J16" s="2" t="n">
        <f aca="false">+$N$16/12</f>
        <v>103186.25</v>
      </c>
      <c r="K16" s="2" t="n">
        <f aca="false">+$N$16/12</f>
        <v>103186.25</v>
      </c>
      <c r="L16" s="2" t="n">
        <f aca="false">+$N$16/12</f>
        <v>103186.25</v>
      </c>
      <c r="M16" s="2" t="n">
        <f aca="false">+$N$16/12</f>
        <v>103186.25</v>
      </c>
      <c r="N16" s="3" t="n">
        <v>1238235</v>
      </c>
      <c r="P16" s="8"/>
    </row>
    <row r="17" customFormat="false" ht="12.75" hidden="false" customHeight="false" outlineLevel="0" collapsed="false">
      <c r="A17" s="2" t="s">
        <v>27</v>
      </c>
      <c r="B17" s="2" t="n">
        <f aca="false">$N$17/12</f>
        <v>1161</v>
      </c>
      <c r="C17" s="2" t="n">
        <f aca="false">$N$17/12</f>
        <v>1161</v>
      </c>
      <c r="D17" s="2" t="n">
        <f aca="false">$N$17/12</f>
        <v>1161</v>
      </c>
      <c r="E17" s="2" t="n">
        <f aca="false">$N$17/12</f>
        <v>1161</v>
      </c>
      <c r="F17" s="2" t="n">
        <f aca="false">$N$17/12</f>
        <v>1161</v>
      </c>
      <c r="G17" s="2" t="n">
        <f aca="false">$N$17/12</f>
        <v>1161</v>
      </c>
      <c r="H17" s="2" t="n">
        <f aca="false">$N$17/12</f>
        <v>1161</v>
      </c>
      <c r="I17" s="2" t="n">
        <f aca="false">$N$17/12</f>
        <v>1161</v>
      </c>
      <c r="J17" s="2" t="n">
        <f aca="false">$N$17/12</f>
        <v>1161</v>
      </c>
      <c r="K17" s="2" t="n">
        <f aca="false">$N$17/12</f>
        <v>1161</v>
      </c>
      <c r="L17" s="2" t="n">
        <f aca="false">$N$17/12</f>
        <v>1161</v>
      </c>
      <c r="M17" s="2" t="n">
        <f aca="false">$N$17/12</f>
        <v>1161</v>
      </c>
      <c r="N17" s="3" t="n">
        <v>13932</v>
      </c>
      <c r="P17" s="8"/>
    </row>
    <row r="18" customFormat="false" ht="12.75" hidden="false" customHeight="false" outlineLevel="0" collapsed="false">
      <c r="A18" s="2" t="s">
        <v>2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"/>
    </row>
    <row r="19" customFormat="false" ht="12.75" hidden="false" customHeight="false" outlineLevel="0" collapsed="false">
      <c r="A19" s="2" t="s">
        <v>29</v>
      </c>
      <c r="B19" s="2" t="n">
        <f aca="false">+$N$19/12</f>
        <v>20481.8333333333</v>
      </c>
      <c r="C19" s="2" t="n">
        <f aca="false">+$N$19/12</f>
        <v>20481.8333333333</v>
      </c>
      <c r="D19" s="2" t="n">
        <f aca="false">+$N$19/12</f>
        <v>20481.8333333333</v>
      </c>
      <c r="E19" s="2" t="n">
        <f aca="false">+$N$19/12</f>
        <v>20481.8333333333</v>
      </c>
      <c r="F19" s="2" t="n">
        <f aca="false">+$N$19/12</f>
        <v>20481.8333333333</v>
      </c>
      <c r="G19" s="2" t="n">
        <f aca="false">+$N$19/12</f>
        <v>20481.8333333333</v>
      </c>
      <c r="H19" s="2" t="n">
        <f aca="false">+$N$19/12</f>
        <v>20481.8333333333</v>
      </c>
      <c r="I19" s="2" t="n">
        <f aca="false">+$N$19/12</f>
        <v>20481.8333333333</v>
      </c>
      <c r="J19" s="2" t="n">
        <f aca="false">+$N$19/12</f>
        <v>20481.8333333333</v>
      </c>
      <c r="K19" s="2" t="n">
        <f aca="false">+$N$19/12</f>
        <v>20481.8333333333</v>
      </c>
      <c r="L19" s="2" t="n">
        <f aca="false">+$N$19/12</f>
        <v>20481.8333333333</v>
      </c>
      <c r="M19" s="2" t="n">
        <f aca="false">+$N$19/12</f>
        <v>20481.8333333333</v>
      </c>
      <c r="N19" s="3" t="n">
        <v>245782</v>
      </c>
      <c r="P19" s="8"/>
    </row>
    <row r="20" customFormat="false" ht="12.75" hidden="false" customHeight="false" outlineLevel="0" collapsed="false">
      <c r="A20" s="2" t="s">
        <v>30</v>
      </c>
      <c r="B20" s="2" t="n">
        <f aca="false">+$N$20/12</f>
        <v>1797.58333333333</v>
      </c>
      <c r="C20" s="2" t="n">
        <f aca="false">+$N$20/12</f>
        <v>1797.58333333333</v>
      </c>
      <c r="D20" s="2" t="n">
        <f aca="false">+$N$20/12</f>
        <v>1797.58333333333</v>
      </c>
      <c r="E20" s="2" t="n">
        <f aca="false">+$N$20/12</f>
        <v>1797.58333333333</v>
      </c>
      <c r="F20" s="2" t="n">
        <f aca="false">+$N$20/12</f>
        <v>1797.58333333333</v>
      </c>
      <c r="G20" s="2" t="n">
        <f aca="false">+$N$20/12</f>
        <v>1797.58333333333</v>
      </c>
      <c r="H20" s="2" t="n">
        <f aca="false">+$N$20/12</f>
        <v>1797.58333333333</v>
      </c>
      <c r="I20" s="2" t="n">
        <f aca="false">+$N$20/12</f>
        <v>1797.58333333333</v>
      </c>
      <c r="J20" s="2" t="n">
        <f aca="false">+$N$20/12</f>
        <v>1797.58333333333</v>
      </c>
      <c r="K20" s="2" t="n">
        <f aca="false">+$N$20/12</f>
        <v>1797.58333333333</v>
      </c>
      <c r="L20" s="2" t="n">
        <f aca="false">+$N$20/12</f>
        <v>1797.58333333333</v>
      </c>
      <c r="M20" s="2" t="n">
        <f aca="false">+$N$20/12</f>
        <v>1797.58333333333</v>
      </c>
      <c r="N20" s="3" t="n">
        <v>21571</v>
      </c>
      <c r="P20" s="8"/>
    </row>
    <row r="21" customFormat="false" ht="12.75" hidden="false" customHeight="false" outlineLevel="0" collapsed="false">
      <c r="A21" s="2" t="s">
        <v>31</v>
      </c>
      <c r="B21" s="2" t="n">
        <f aca="false">$N$21/12</f>
        <v>17471.3333333333</v>
      </c>
      <c r="C21" s="2" t="n">
        <f aca="false">$N$21/12</f>
        <v>17471.3333333333</v>
      </c>
      <c r="D21" s="2" t="n">
        <f aca="false">$N$21/12</f>
        <v>17471.3333333333</v>
      </c>
      <c r="E21" s="2" t="n">
        <f aca="false">$N$21/12</f>
        <v>17471.3333333333</v>
      </c>
      <c r="F21" s="2" t="n">
        <f aca="false">$N$21/12</f>
        <v>17471.3333333333</v>
      </c>
      <c r="G21" s="2" t="n">
        <f aca="false">$N$21/12</f>
        <v>17471.3333333333</v>
      </c>
      <c r="H21" s="2" t="n">
        <f aca="false">$N$21/12</f>
        <v>17471.3333333333</v>
      </c>
      <c r="I21" s="2" t="n">
        <f aca="false">$N$21/12</f>
        <v>17471.3333333333</v>
      </c>
      <c r="J21" s="2" t="n">
        <f aca="false">$N$21/12</f>
        <v>17471.3333333333</v>
      </c>
      <c r="K21" s="2" t="n">
        <f aca="false">$N$21/12</f>
        <v>17471.3333333333</v>
      </c>
      <c r="L21" s="2" t="n">
        <f aca="false">$N$21/12</f>
        <v>17471.3333333333</v>
      </c>
      <c r="M21" s="2" t="n">
        <f aca="false">$N$21/12</f>
        <v>17471.3333333333</v>
      </c>
      <c r="N21" s="3" t="n">
        <v>209656</v>
      </c>
      <c r="P21" s="8"/>
    </row>
    <row r="22" customFormat="false" ht="12.7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3"/>
    </row>
    <row r="23" customFormat="false" ht="12.75" hidden="false" customHeight="false" outlineLevel="0" collapsed="false">
      <c r="A23" s="2" t="s">
        <v>33</v>
      </c>
      <c r="B23" s="2" t="n">
        <f aca="false">$N$23/12</f>
        <v>190.25</v>
      </c>
      <c r="C23" s="2" t="n">
        <f aca="false">$N$23/12</f>
        <v>190.25</v>
      </c>
      <c r="D23" s="2" t="n">
        <f aca="false">$N$23/12</f>
        <v>190.25</v>
      </c>
      <c r="E23" s="2" t="n">
        <f aca="false">$N$23/12</f>
        <v>190.25</v>
      </c>
      <c r="F23" s="2" t="n">
        <f aca="false">$N$23/12</f>
        <v>190.25</v>
      </c>
      <c r="G23" s="2" t="n">
        <f aca="false">$N$23/12</f>
        <v>190.25</v>
      </c>
      <c r="H23" s="2" t="n">
        <f aca="false">$N$23/12</f>
        <v>190.25</v>
      </c>
      <c r="I23" s="2" t="n">
        <f aca="false">$N$23/12</f>
        <v>190.25</v>
      </c>
      <c r="J23" s="2" t="n">
        <f aca="false">$N$23/12</f>
        <v>190.25</v>
      </c>
      <c r="K23" s="2" t="n">
        <f aca="false">$N$23/12</f>
        <v>190.25</v>
      </c>
      <c r="L23" s="2" t="n">
        <f aca="false">$N$23/12</f>
        <v>190.25</v>
      </c>
      <c r="M23" s="2" t="n">
        <f aca="false">$N$23/12</f>
        <v>190.25</v>
      </c>
      <c r="N23" s="3" t="n">
        <v>2283</v>
      </c>
      <c r="P23" s="8"/>
    </row>
    <row r="24" customFormat="false" ht="12.75" hidden="false" customHeight="false" outlineLevel="0" collapsed="false">
      <c r="A24" s="2" t="s">
        <v>34</v>
      </c>
      <c r="B24" s="2" t="n">
        <f aca="false">$N$24/12</f>
        <v>3625</v>
      </c>
      <c r="C24" s="2" t="n">
        <f aca="false">$N$24/12</f>
        <v>3625</v>
      </c>
      <c r="D24" s="2" t="n">
        <f aca="false">$N$24/12</f>
        <v>3625</v>
      </c>
      <c r="E24" s="2" t="n">
        <f aca="false">$N$24/12</f>
        <v>3625</v>
      </c>
      <c r="F24" s="2" t="n">
        <f aca="false">$N$24/12</f>
        <v>3625</v>
      </c>
      <c r="G24" s="2" t="n">
        <f aca="false">$N$24/12</f>
        <v>3625</v>
      </c>
      <c r="H24" s="2" t="n">
        <f aca="false">$N$24/12</f>
        <v>3625</v>
      </c>
      <c r="I24" s="2" t="n">
        <f aca="false">$N$24/12</f>
        <v>3625</v>
      </c>
      <c r="J24" s="2" t="n">
        <f aca="false">$N$24/12</f>
        <v>3625</v>
      </c>
      <c r="K24" s="2" t="n">
        <f aca="false">$N$24/12</f>
        <v>3625</v>
      </c>
      <c r="L24" s="2" t="n">
        <f aca="false">$N$24/12</f>
        <v>3625</v>
      </c>
      <c r="M24" s="2" t="n">
        <f aca="false">$N$24/12</f>
        <v>3625</v>
      </c>
      <c r="N24" s="3" t="n">
        <v>43500</v>
      </c>
      <c r="P24" s="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"/>
    </row>
    <row r="26" customFormat="false" ht="12.75" hidden="false" customHeight="false" outlineLevel="0" collapsed="false">
      <c r="A26" s="3" t="s">
        <v>35</v>
      </c>
      <c r="B26" s="3" t="n">
        <f aca="false">SUM(B5:B24)</f>
        <v>289235.573333333</v>
      </c>
      <c r="C26" s="3" t="n">
        <f aca="false">SUM(C5:C24)</f>
        <v>318088.213333333</v>
      </c>
      <c r="D26" s="3" t="n">
        <f aca="false">SUM(D5:D24)</f>
        <v>884818.213333333</v>
      </c>
      <c r="E26" s="3" t="n">
        <f aca="false">SUM(E5:E24)</f>
        <v>297098.213333333</v>
      </c>
      <c r="F26" s="3" t="n">
        <f aca="false">SUM(F5:F24)</f>
        <v>297098.213333333</v>
      </c>
      <c r="G26" s="3" t="n">
        <f aca="false">SUM(G5:G24)</f>
        <v>289235.573333333</v>
      </c>
      <c r="H26" s="3" t="n">
        <f aca="false">SUM(H5:H24)</f>
        <v>285304.253333333</v>
      </c>
      <c r="I26" s="3" t="n">
        <f aca="false">SUM(I5:I24)</f>
        <v>285304.253333333</v>
      </c>
      <c r="J26" s="3" t="n">
        <f aca="false">SUM(J5:J24)</f>
        <v>297098.213333333</v>
      </c>
      <c r="K26" s="3" t="n">
        <f aca="false">SUM(K5:K24)</f>
        <v>678849.533333333</v>
      </c>
      <c r="L26" s="3" t="n">
        <f aca="false">SUM(L5:L24)</f>
        <v>322019.533333333</v>
      </c>
      <c r="M26" s="3" t="n">
        <f aca="false">SUM(M5:M24)</f>
        <v>884818.213333333</v>
      </c>
      <c r="N26" s="3" t="n">
        <f aca="false">SUM(N5:N24)</f>
        <v>5128968</v>
      </c>
      <c r="P26" s="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10"/>
      <c r="I29" s="3"/>
      <c r="J29" s="3"/>
      <c r="K29" s="3"/>
      <c r="L29" s="3"/>
      <c r="M29" s="3"/>
      <c r="N29" s="9"/>
    </row>
    <row r="30" customFormat="false" ht="12.75" hidden="false" customHeight="false" outlineLevel="0" collapsed="false">
      <c r="A30" s="1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</row>
    <row r="32" customFormat="false" ht="12.75" hidden="false" customHeight="fals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4" t="s">
        <v>6</v>
      </c>
      <c r="G32" s="4" t="s">
        <v>7</v>
      </c>
      <c r="H32" s="4" t="s">
        <v>8</v>
      </c>
      <c r="I32" s="4" t="s">
        <v>9</v>
      </c>
      <c r="J32" s="4" t="s">
        <v>10</v>
      </c>
      <c r="K32" s="4" t="s">
        <v>11</v>
      </c>
      <c r="L32" s="4" t="s">
        <v>12</v>
      </c>
      <c r="M32" s="4" t="s">
        <v>13</v>
      </c>
      <c r="N32" s="5" t="s">
        <v>14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A34" s="2" t="s">
        <v>37</v>
      </c>
      <c r="B34" s="2" t="n">
        <f aca="false">+$N$34*0.13</f>
        <v>261184.04</v>
      </c>
      <c r="C34" s="2" t="n">
        <f aca="false">+$N$34*0.08</f>
        <v>160728.64</v>
      </c>
      <c r="D34" s="2" t="n">
        <f aca="false">+$N$34*0.08</f>
        <v>160728.64</v>
      </c>
      <c r="E34" s="2" t="n">
        <f aca="false">+$N$34*0.08</f>
        <v>160728.64</v>
      </c>
      <c r="F34" s="2" t="n">
        <f aca="false">+$N$34*0.07</f>
        <v>140637.56</v>
      </c>
      <c r="G34" s="2" t="n">
        <f aca="false">+$N$34*0.09</f>
        <v>180819.72</v>
      </c>
      <c r="H34" s="2" t="n">
        <f aca="false">+$N$34*0.08</f>
        <v>160728.64</v>
      </c>
      <c r="I34" s="2" t="n">
        <f aca="false">+$N$34*0.07</f>
        <v>140637.56</v>
      </c>
      <c r="J34" s="2" t="n">
        <f aca="false">+$N$34*0.08</f>
        <v>160728.64</v>
      </c>
      <c r="K34" s="2" t="n">
        <f aca="false">+$N$34*0.07</f>
        <v>140637.56</v>
      </c>
      <c r="L34" s="2" t="n">
        <f aca="false">+$N$34*0.07</f>
        <v>140637.56</v>
      </c>
      <c r="M34" s="2" t="n">
        <f aca="false">+$N$34*0.1</f>
        <v>200910.8</v>
      </c>
      <c r="N34" s="3" t="n">
        <v>2009108</v>
      </c>
      <c r="P34" s="8"/>
    </row>
    <row r="35" customFormat="false" ht="12.75" hidden="false" customHeight="false" outlineLevel="0" collapsed="false">
      <c r="A35" s="2" t="s">
        <v>38</v>
      </c>
      <c r="B35" s="2" t="n">
        <f aca="false">+$N$35*0.13</f>
        <v>69902.17</v>
      </c>
      <c r="C35" s="2" t="n">
        <f aca="false">+$N$35*0.08</f>
        <v>43016.72</v>
      </c>
      <c r="D35" s="2" t="n">
        <f aca="false">+$N$35*0.08</f>
        <v>43016.72</v>
      </c>
      <c r="E35" s="2" t="n">
        <f aca="false">+$N$35*0.08</f>
        <v>43016.72</v>
      </c>
      <c r="F35" s="2" t="n">
        <f aca="false">+$N$35*0.07</f>
        <v>37639.63</v>
      </c>
      <c r="G35" s="2" t="n">
        <f aca="false">+$N$35*0.09</f>
        <v>48393.81</v>
      </c>
      <c r="H35" s="2" t="n">
        <f aca="false">+$N$35*0.08</f>
        <v>43016.72</v>
      </c>
      <c r="I35" s="2" t="n">
        <f aca="false">+$N$35*0.07</f>
        <v>37639.63</v>
      </c>
      <c r="J35" s="2" t="n">
        <f aca="false">+$N$35*0.08</f>
        <v>43016.72</v>
      </c>
      <c r="K35" s="2" t="n">
        <f aca="false">+$N$35*0.07</f>
        <v>37639.63</v>
      </c>
      <c r="L35" s="2" t="n">
        <f aca="false">+$N$35*0.07</f>
        <v>37639.63</v>
      </c>
      <c r="M35" s="2" t="n">
        <f aca="false">+$N$35*0.1</f>
        <v>53770.9</v>
      </c>
      <c r="N35" s="3" t="n">
        <v>537709</v>
      </c>
      <c r="P35" s="8"/>
    </row>
    <row r="36" customFormat="false" ht="12.75" hidden="false" customHeight="false" outlineLevel="0" collapsed="false">
      <c r="A36" s="2" t="s">
        <v>39</v>
      </c>
      <c r="B36" s="2" t="n">
        <f aca="false">+$N$36/12</f>
        <v>129565.25</v>
      </c>
      <c r="C36" s="2" t="n">
        <f aca="false">+$N$36/12</f>
        <v>129565.25</v>
      </c>
      <c r="D36" s="2" t="n">
        <f aca="false">+$N$36/12</f>
        <v>129565.25</v>
      </c>
      <c r="E36" s="2" t="n">
        <f aca="false">+$N$36/12</f>
        <v>129565.25</v>
      </c>
      <c r="F36" s="2" t="n">
        <f aca="false">+$N$36/12</f>
        <v>129565.25</v>
      </c>
      <c r="G36" s="2" t="n">
        <f aca="false">+$N$36/12</f>
        <v>129565.25</v>
      </c>
      <c r="H36" s="2" t="n">
        <f aca="false">+$N$36/12</f>
        <v>129565.25</v>
      </c>
      <c r="I36" s="2" t="n">
        <f aca="false">+$N$36/12</f>
        <v>129565.25</v>
      </c>
      <c r="J36" s="2" t="n">
        <f aca="false">+$N$36/12</f>
        <v>129565.25</v>
      </c>
      <c r="K36" s="2" t="n">
        <f aca="false">+$N$36/12</f>
        <v>129565.25</v>
      </c>
      <c r="L36" s="2" t="n">
        <f aca="false">+$N$36/12</f>
        <v>129565.25</v>
      </c>
      <c r="M36" s="2" t="n">
        <f aca="false">+$N$36/12</f>
        <v>129565.25</v>
      </c>
      <c r="N36" s="3" t="n">
        <v>1554783</v>
      </c>
      <c r="P36" s="8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</row>
    <row r="38" customFormat="false" ht="12.75" hidden="false" customHeight="false" outlineLevel="0" collapsed="false">
      <c r="A38" s="2" t="s">
        <v>40</v>
      </c>
      <c r="B38" s="2" t="n">
        <f aca="false">$N$38/12</f>
        <v>10041.6666666667</v>
      </c>
      <c r="C38" s="2" t="n">
        <f aca="false">$N$38/12</f>
        <v>10041.6666666667</v>
      </c>
      <c r="D38" s="2" t="n">
        <f aca="false">$N$38/12</f>
        <v>10041.6666666667</v>
      </c>
      <c r="E38" s="2" t="n">
        <f aca="false">$N$38/12</f>
        <v>10041.6666666667</v>
      </c>
      <c r="F38" s="2" t="n">
        <f aca="false">$N$38/12</f>
        <v>10041.6666666667</v>
      </c>
      <c r="G38" s="2" t="n">
        <f aca="false">$N$38/12</f>
        <v>10041.6666666667</v>
      </c>
      <c r="H38" s="2" t="n">
        <f aca="false">$N$38/12</f>
        <v>10041.6666666667</v>
      </c>
      <c r="I38" s="2" t="n">
        <f aca="false">$N$38/12</f>
        <v>10041.6666666667</v>
      </c>
      <c r="J38" s="2" t="n">
        <f aca="false">$N$38/12</f>
        <v>10041.6666666667</v>
      </c>
      <c r="K38" s="2" t="n">
        <f aca="false">$N$38/12</f>
        <v>10041.6666666667</v>
      </c>
      <c r="L38" s="2" t="n">
        <f aca="false">$N$38/12</f>
        <v>10041.6666666667</v>
      </c>
      <c r="M38" s="2" t="n">
        <f aca="false">$N$38/12</f>
        <v>10041.6666666667</v>
      </c>
      <c r="N38" s="3" t="n">
        <v>120500</v>
      </c>
      <c r="P38" s="8"/>
    </row>
    <row r="39" customFormat="false" ht="12.75" hidden="false" customHeight="false" outlineLevel="0" collapsed="false">
      <c r="A39" s="2" t="s">
        <v>41</v>
      </c>
      <c r="B39" s="2" t="n">
        <f aca="false">$N$39/12</f>
        <v>9636.33333333333</v>
      </c>
      <c r="C39" s="2" t="n">
        <f aca="false">$N$39/12</f>
        <v>9636.33333333333</v>
      </c>
      <c r="D39" s="2" t="n">
        <f aca="false">$N$39/12</f>
        <v>9636.33333333333</v>
      </c>
      <c r="E39" s="2" t="n">
        <f aca="false">$N$39/12</f>
        <v>9636.33333333333</v>
      </c>
      <c r="F39" s="2" t="n">
        <f aca="false">$N$39/12</f>
        <v>9636.33333333333</v>
      </c>
      <c r="G39" s="2" t="n">
        <f aca="false">$N$39/12</f>
        <v>9636.33333333333</v>
      </c>
      <c r="H39" s="2" t="n">
        <f aca="false">$N$39/12</f>
        <v>9636.33333333333</v>
      </c>
      <c r="I39" s="2" t="n">
        <f aca="false">$N$39/12</f>
        <v>9636.33333333333</v>
      </c>
      <c r="J39" s="2" t="n">
        <f aca="false">$N$39/12</f>
        <v>9636.33333333333</v>
      </c>
      <c r="K39" s="2" t="n">
        <f aca="false">$N$39/12</f>
        <v>9636.33333333333</v>
      </c>
      <c r="L39" s="2" t="n">
        <f aca="false">$N$39/12</f>
        <v>9636.33333333333</v>
      </c>
      <c r="M39" s="2" t="n">
        <f aca="false">$N$39/12</f>
        <v>9636.33333333333</v>
      </c>
      <c r="N39" s="3" t="n">
        <v>115636</v>
      </c>
      <c r="P39" s="8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"/>
    </row>
    <row r="41" customFormat="false" ht="12.7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</row>
    <row r="42" customFormat="false" ht="12.75" hidden="false" customHeight="false" outlineLevel="0" collapsed="false">
      <c r="A42" s="2" t="s">
        <v>43</v>
      </c>
      <c r="B42" s="2"/>
      <c r="C42" s="2"/>
      <c r="D42" s="2" t="n">
        <f aca="false">$N$42/8</f>
        <v>16281.25</v>
      </c>
      <c r="E42" s="2" t="n">
        <f aca="false">$N$42/8</f>
        <v>16281.25</v>
      </c>
      <c r="F42" s="2" t="n">
        <f aca="false">$N$42/8</f>
        <v>16281.25</v>
      </c>
      <c r="G42" s="2" t="n">
        <f aca="false">$N$42/8</f>
        <v>16281.25</v>
      </c>
      <c r="H42" s="2" t="n">
        <f aca="false">$N$42/8</f>
        <v>16281.25</v>
      </c>
      <c r="I42" s="2" t="n">
        <f aca="false">$N$42/8</f>
        <v>16281.25</v>
      </c>
      <c r="J42" s="2" t="n">
        <f aca="false">$N$42/8</f>
        <v>16281.25</v>
      </c>
      <c r="K42" s="2" t="n">
        <f aca="false">$N$42/8</f>
        <v>16281.25</v>
      </c>
      <c r="L42" s="2"/>
      <c r="M42" s="2"/>
      <c r="N42" s="3" t="n">
        <v>130250</v>
      </c>
      <c r="P42" s="8"/>
    </row>
    <row r="43" customFormat="false" ht="12.75" hidden="false" customHeight="false" outlineLevel="0" collapsed="false">
      <c r="A43" s="2" t="s">
        <v>44</v>
      </c>
      <c r="B43" s="2"/>
      <c r="C43" s="2"/>
      <c r="D43" s="2" t="n">
        <f aca="false">$N$43/8</f>
        <v>49880</v>
      </c>
      <c r="E43" s="2" t="n">
        <f aca="false">$N$43/8</f>
        <v>49880</v>
      </c>
      <c r="F43" s="2" t="n">
        <f aca="false">$N$43/8</f>
        <v>49880</v>
      </c>
      <c r="G43" s="2" t="n">
        <f aca="false">$N$43/8</f>
        <v>49880</v>
      </c>
      <c r="H43" s="2" t="n">
        <f aca="false">$N$43/8</f>
        <v>49880</v>
      </c>
      <c r="I43" s="2" t="n">
        <f aca="false">$N$43/8</f>
        <v>49880</v>
      </c>
      <c r="J43" s="2" t="n">
        <f aca="false">$N$43/8</f>
        <v>49880</v>
      </c>
      <c r="K43" s="2" t="n">
        <f aca="false">$N$43/8</f>
        <v>49880</v>
      </c>
      <c r="L43" s="2"/>
      <c r="M43" s="2"/>
      <c r="N43" s="3" t="n">
        <v>399040</v>
      </c>
      <c r="P43" s="8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3"/>
    </row>
    <row r="45" customFormat="false" ht="12.75" hidden="false" customHeight="false" outlineLevel="0" collapsed="false">
      <c r="A45" s="2" t="s">
        <v>45</v>
      </c>
      <c r="B45" s="2" t="n">
        <f aca="false">$N$45/12</f>
        <v>0</v>
      </c>
      <c r="C45" s="2" t="n">
        <f aca="false">$N$45/12</f>
        <v>0</v>
      </c>
      <c r="D45" s="2" t="n">
        <f aca="false">$N$45/12</f>
        <v>0</v>
      </c>
      <c r="E45" s="2" t="n">
        <f aca="false">$N$45/12</f>
        <v>0</v>
      </c>
      <c r="F45" s="2" t="n">
        <f aca="false">$N$45/12</f>
        <v>0</v>
      </c>
      <c r="G45" s="2" t="n">
        <f aca="false">$N$45/12</f>
        <v>0</v>
      </c>
      <c r="H45" s="2" t="n">
        <f aca="false">$N$45/12</f>
        <v>0</v>
      </c>
      <c r="I45" s="2" t="n">
        <f aca="false">$N$45/12</f>
        <v>0</v>
      </c>
      <c r="J45" s="2" t="n">
        <f aca="false">$N$45/12</f>
        <v>0</v>
      </c>
      <c r="K45" s="2" t="n">
        <f aca="false">$N$45/12</f>
        <v>0</v>
      </c>
      <c r="L45" s="2" t="n">
        <f aca="false">$N$45/12</f>
        <v>0</v>
      </c>
      <c r="M45" s="2" t="n">
        <f aca="false">$N$45/12</f>
        <v>0</v>
      </c>
      <c r="N45" s="3" t="n">
        <v>0</v>
      </c>
      <c r="P45" s="8"/>
    </row>
    <row r="46" customFormat="false" ht="12.75" hidden="false" customHeight="false" outlineLevel="0" collapsed="false">
      <c r="A46" s="2" t="s">
        <v>46</v>
      </c>
      <c r="B46" s="2" t="n">
        <f aca="false">$N$46/12</f>
        <v>14983.8333333333</v>
      </c>
      <c r="C46" s="2" t="n">
        <f aca="false">$N$46/12</f>
        <v>14983.8333333333</v>
      </c>
      <c r="D46" s="2" t="n">
        <f aca="false">$N$46/12</f>
        <v>14983.8333333333</v>
      </c>
      <c r="E46" s="2" t="n">
        <f aca="false">$N$46/12</f>
        <v>14983.8333333333</v>
      </c>
      <c r="F46" s="2" t="n">
        <f aca="false">$N$46/12</f>
        <v>14983.8333333333</v>
      </c>
      <c r="G46" s="2" t="n">
        <f aca="false">$N$46/12</f>
        <v>14983.8333333333</v>
      </c>
      <c r="H46" s="2" t="n">
        <f aca="false">$N$46/12</f>
        <v>14983.8333333333</v>
      </c>
      <c r="I46" s="2" t="n">
        <f aca="false">$N$46/12</f>
        <v>14983.8333333333</v>
      </c>
      <c r="J46" s="2" t="n">
        <f aca="false">$N$46/12</f>
        <v>14983.8333333333</v>
      </c>
      <c r="K46" s="2" t="n">
        <f aca="false">$N$46/12</f>
        <v>14983.8333333333</v>
      </c>
      <c r="L46" s="2" t="n">
        <f aca="false">$N$46/12</f>
        <v>14983.8333333333</v>
      </c>
      <c r="M46" s="2" t="n">
        <f aca="false">$N$46/12</f>
        <v>14983.8333333333</v>
      </c>
      <c r="N46" s="3" t="n">
        <v>179806</v>
      </c>
      <c r="O46" s="8"/>
      <c r="P46" s="8"/>
    </row>
    <row r="47" customFormat="false" ht="12.75" hidden="false" customHeight="false" outlineLevel="0" collapsed="false">
      <c r="A47" s="2" t="s">
        <v>47</v>
      </c>
      <c r="B47" s="2" t="n">
        <f aca="false">$N$47/12</f>
        <v>6844.66666666667</v>
      </c>
      <c r="C47" s="2" t="n">
        <f aca="false">$N$47/12</f>
        <v>6844.66666666667</v>
      </c>
      <c r="D47" s="2" t="n">
        <f aca="false">$N$47/12</f>
        <v>6844.66666666667</v>
      </c>
      <c r="E47" s="2" t="n">
        <f aca="false">$N$47/12</f>
        <v>6844.66666666667</v>
      </c>
      <c r="F47" s="2" t="n">
        <f aca="false">$N$47/12</f>
        <v>6844.66666666667</v>
      </c>
      <c r="G47" s="2" t="n">
        <f aca="false">$N$47/12</f>
        <v>6844.66666666667</v>
      </c>
      <c r="H47" s="2" t="n">
        <f aca="false">$N$47/12</f>
        <v>6844.66666666667</v>
      </c>
      <c r="I47" s="2" t="n">
        <f aca="false">$N$47/12</f>
        <v>6844.66666666667</v>
      </c>
      <c r="J47" s="2" t="n">
        <f aca="false">$N$47/12</f>
        <v>6844.66666666667</v>
      </c>
      <c r="K47" s="2" t="n">
        <f aca="false">$N$47/12</f>
        <v>6844.66666666667</v>
      </c>
      <c r="L47" s="2" t="n">
        <f aca="false">$N$47/12</f>
        <v>6844.66666666667</v>
      </c>
      <c r="M47" s="2" t="n">
        <f aca="false">$N$47/12</f>
        <v>6844.66666666667</v>
      </c>
      <c r="N47" s="11" t="n">
        <v>82136</v>
      </c>
      <c r="P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</row>
    <row r="49" customFormat="false" ht="12.75" hidden="false" customHeight="false" outlineLevel="0" collapsed="false">
      <c r="A49" s="3" t="s">
        <v>35</v>
      </c>
      <c r="B49" s="3" t="n">
        <f aca="false">SUM(B34:B47)</f>
        <v>502157.96</v>
      </c>
      <c r="C49" s="3" t="n">
        <f aca="false">SUM(C34:C47)</f>
        <v>374817.11</v>
      </c>
      <c r="D49" s="3" t="n">
        <f aca="false">SUM(D34:D47)</f>
        <v>440978.36</v>
      </c>
      <c r="E49" s="3" t="n">
        <f aca="false">SUM(E34:E47)</f>
        <v>440978.36</v>
      </c>
      <c r="F49" s="3" t="n">
        <f aca="false">SUM(F34:F47)</f>
        <v>415510.19</v>
      </c>
      <c r="G49" s="3" t="n">
        <f aca="false">SUM(G34:G47)</f>
        <v>466446.53</v>
      </c>
      <c r="H49" s="3" t="n">
        <f aca="false">SUM(H34:H47)</f>
        <v>440978.36</v>
      </c>
      <c r="I49" s="3" t="n">
        <f aca="false">SUM(I34:I47)</f>
        <v>415510.19</v>
      </c>
      <c r="J49" s="3" t="n">
        <f aca="false">SUM(J34:J47)</f>
        <v>440978.36</v>
      </c>
      <c r="K49" s="3" t="n">
        <f aca="false">SUM(K34:K47)</f>
        <v>415510.19</v>
      </c>
      <c r="L49" s="3" t="n">
        <f aca="false">SUM(L34:L47)</f>
        <v>349348.94</v>
      </c>
      <c r="M49" s="3" t="n">
        <f aca="false">SUM(M34:M47)</f>
        <v>425753.45</v>
      </c>
      <c r="N49" s="3" t="n">
        <f aca="false">SUM(B49:M49)</f>
        <v>5128968</v>
      </c>
      <c r="P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" t="n">
        <f aca="false">+N49-N26</f>
        <v>0</v>
      </c>
    </row>
    <row r="51" customFormat="false" ht="12.75" hidden="false" customHeight="false" outlineLevel="0" collapsed="false">
      <c r="A51" s="2" t="s">
        <v>48</v>
      </c>
      <c r="B51" s="2" t="n">
        <f aca="false">+B26-B49</f>
        <v>-212922.386666667</v>
      </c>
      <c r="C51" s="2" t="n">
        <f aca="false">+C26-C49</f>
        <v>-56728.8966666667</v>
      </c>
      <c r="D51" s="2" t="n">
        <f aca="false">+D26-D49</f>
        <v>443839.853333333</v>
      </c>
      <c r="E51" s="2" t="n">
        <f aca="false">+E26-E49</f>
        <v>-143880.146666667</v>
      </c>
      <c r="F51" s="2" t="n">
        <f aca="false">+F26-F49</f>
        <v>-118411.976666667</v>
      </c>
      <c r="G51" s="2" t="n">
        <f aca="false">+G26-G49</f>
        <v>-177210.956666667</v>
      </c>
      <c r="H51" s="2" t="n">
        <f aca="false">+H26-H49</f>
        <v>-155674.106666667</v>
      </c>
      <c r="I51" s="2" t="n">
        <f aca="false">+I26-I49</f>
        <v>-130205.936666667</v>
      </c>
      <c r="J51" s="2" t="n">
        <f aca="false">+J26-J49</f>
        <v>-143880.146666667</v>
      </c>
      <c r="K51" s="2" t="n">
        <f aca="false">+K26-K49</f>
        <v>263339.343333333</v>
      </c>
      <c r="L51" s="2" t="n">
        <f aca="false">+L26-L49</f>
        <v>-27329.4066666667</v>
      </c>
      <c r="M51" s="2" t="n">
        <f aca="false">+M26-M49</f>
        <v>459064.763333333</v>
      </c>
      <c r="N51" s="2" t="n">
        <f aca="false">+N26-N49</f>
        <v>0</v>
      </c>
    </row>
    <row r="52" customFormat="false" ht="12.75" hidden="false" customHeight="false" outlineLevel="0" collapsed="false">
      <c r="A52" s="2" t="s">
        <v>49</v>
      </c>
      <c r="B52" s="2" t="n">
        <f aca="false">+B51</f>
        <v>-212922.386666667</v>
      </c>
      <c r="C52" s="2" t="n">
        <f aca="false">+B52+C51</f>
        <v>-269651.283333333</v>
      </c>
      <c r="D52" s="2" t="n">
        <f aca="false">+C52+D51</f>
        <v>174188.57</v>
      </c>
      <c r="E52" s="2" t="n">
        <f aca="false">+D52+E51</f>
        <v>30308.4233333332</v>
      </c>
      <c r="F52" s="2" t="n">
        <f aca="false">+E52+F51</f>
        <v>-88103.5533333335</v>
      </c>
      <c r="G52" s="2" t="n">
        <f aca="false">+F52+G51</f>
        <v>-265314.51</v>
      </c>
      <c r="H52" s="2" t="n">
        <f aca="false">+G52+H51</f>
        <v>-420988.616666667</v>
      </c>
      <c r="I52" s="2" t="n">
        <f aca="false">+H52+I51</f>
        <v>-551194.553333334</v>
      </c>
      <c r="J52" s="2" t="n">
        <f aca="false">+I52+J51</f>
        <v>-695074.7</v>
      </c>
      <c r="K52" s="2" t="n">
        <f aca="false">+J52+K51</f>
        <v>-431735.356666667</v>
      </c>
      <c r="L52" s="2" t="n">
        <f aca="false">+K52+L51</f>
        <v>-459064.763333334</v>
      </c>
      <c r="M52" s="2" t="n">
        <f aca="false">+L52+M51</f>
        <v>0</v>
      </c>
      <c r="N52" s="2"/>
    </row>
    <row r="53" customFormat="false" ht="15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2"/>
      <c r="I53" s="8"/>
      <c r="J53" s="8"/>
      <c r="K53" s="8"/>
      <c r="L53" s="8"/>
      <c r="M53" s="8"/>
      <c r="N53" s="13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0. év&amp;R14. sz. melléklet
adatok ezer Ft-ban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allne</cp:lastModifiedBy>
  <cp:lastPrinted>2010-02-03T15:31:58Z</cp:lastPrinted>
  <dcterms:modified xsi:type="dcterms:W3CDTF">2010-02-04T13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0925632</vt:r8>
  </property>
  <property fmtid="{D5CDD505-2E9C-101B-9397-08002B2CF9AE}" pid="3" name="_AuthorEmail">
    <vt:lpwstr>Biroattila@dunakeszi.hu</vt:lpwstr>
  </property>
  <property fmtid="{D5CDD505-2E9C-101B-9397-08002B2CF9AE}" pid="4" name="_AuthorEmailDisplayName">
    <vt:lpwstr>Cs.Bíró Attila</vt:lpwstr>
  </property>
  <property fmtid="{D5CDD505-2E9C-101B-9397-08002B2CF9AE}" pid="5" name="_EmailSubject">
    <vt:lpwstr>Költségvetési előterjesztések</vt:lpwstr>
  </property>
</Properties>
</file>